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71557495"/>
        <c:axId val="55655502"/>
      </c:scatterChart>
      <c:valAx>
        <c:axId val="715574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502"/>
        <c:crossesAt val="-1000"/>
        <c:crossBetween val="midCat"/>
        <c:majorUnit val="0.05"/>
      </c:valAx>
      <c:valAx>
        <c:axId val="556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11512122"/>
        <c:axId val="59766642"/>
      </c:scatterChart>
      <c:valAx>
        <c:axId val="115121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642"/>
        <c:crossesAt val="-2000"/>
        <c:crossBetween val="midCat"/>
        <c:majorUnit val="0.05"/>
      </c:valAx>
      <c:valAx>
        <c:axId val="597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1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51491040"/>
        <c:axId val="91981517"/>
      </c:scatterChart>
      <c:valAx>
        <c:axId val="514910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517"/>
        <c:crossesAt val="-2000"/>
        <c:crossBetween val="midCat"/>
        <c:majorUnit val="0.05"/>
      </c:valAx>
      <c:valAx>
        <c:axId val="919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19409604"/>
        <c:axId val="68664949"/>
      </c:scatterChart>
      <c:valAx>
        <c:axId val="194096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949"/>
        <c:crossesAt val="-2000"/>
        <c:crossBetween val="midCat"/>
        <c:majorUnit val="0.05"/>
      </c:valAx>
      <c:valAx>
        <c:axId val="686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6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47888548"/>
        <c:axId val="66830937"/>
      </c:scatterChart>
      <c:valAx>
        <c:axId val="478885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937"/>
        <c:crossesAt val="-2000"/>
        <c:crossBetween val="midCat"/>
        <c:majorUnit val="0.05"/>
      </c:valAx>
      <c:valAx>
        <c:axId val="668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5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14434641"/>
        <c:axId val="67563278"/>
      </c:scatterChart>
      <c:valAx>
        <c:axId val="144346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278"/>
        <c:crossesAt val="-2000"/>
        <c:crossBetween val="midCat"/>
        <c:majorUnit val="0.05"/>
      </c:valAx>
      <c:valAx>
        <c:axId val="675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6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14140158"/>
        <c:axId val="99281547"/>
      </c:scatterChart>
      <c:valAx>
        <c:axId val="141401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47"/>
        <c:crossesAt val="-2000"/>
        <c:crossBetween val="midCat"/>
        <c:majorUnit val="0.05"/>
      </c:valAx>
      <c:valAx>
        <c:axId val="992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64332074"/>
        <c:axId val="25473940"/>
      </c:scatterChart>
      <c:valAx>
        <c:axId val="643320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940"/>
        <c:crossesAt val="-2000"/>
        <c:crossBetween val="midCat"/>
        <c:majorUnit val="0.05"/>
      </c:valAx>
      <c:valAx>
        <c:axId val="254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0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36427765"/>
        <c:axId val="66618379"/>
      </c:scatterChart>
      <c:valAx>
        <c:axId val="364277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379"/>
        <c:crossesAt val="-2000"/>
        <c:crossBetween val="midCat"/>
        <c:majorUnit val="0.05"/>
      </c:valAx>
      <c:valAx>
        <c:axId val="666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7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43993610"/>
        <c:axId val="87767711"/>
      </c:scatterChart>
      <c:valAx>
        <c:axId val="439936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711"/>
        <c:crossesAt val="-2000"/>
        <c:crossBetween val="midCat"/>
        <c:majorUnit val="0.05"/>
      </c:valAx>
      <c:valAx>
        <c:axId val="877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11185011"/>
        <c:axId val="84818213"/>
      </c:scatterChart>
      <c:valAx>
        <c:axId val="111850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213"/>
        <c:crossesAt val="-2000"/>
        <c:crossBetween val="midCat"/>
        <c:majorUnit val="0.05"/>
      </c:valAx>
      <c:valAx>
        <c:axId val="848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0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44097710"/>
        <c:axId val="39025196"/>
      </c:scatterChart>
      <c:valAx>
        <c:axId val="440977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196"/>
        <c:crossesAt val="-1000"/>
        <c:crossBetween val="midCat"/>
        <c:majorUnit val="0.05"/>
      </c:valAx>
      <c:valAx>
        <c:axId val="390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25589474"/>
        <c:axId val="50761804"/>
      </c:scatterChart>
      <c:valAx>
        <c:axId val="255894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804"/>
        <c:crossesAt val="-2000"/>
        <c:crossBetween val="midCat"/>
        <c:majorUnit val="0.05"/>
      </c:valAx>
      <c:valAx>
        <c:axId val="507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9204194"/>
        <c:axId val="51321143"/>
      </c:scatterChart>
      <c:valAx>
        <c:axId val="92041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143"/>
        <c:crossesAt val="-2000"/>
        <c:crossBetween val="midCat"/>
        <c:majorUnit val="0.05"/>
      </c:valAx>
      <c:valAx>
        <c:axId val="513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34755172"/>
        <c:axId val="37204923"/>
      </c:scatterChart>
      <c:valAx>
        <c:axId val="347551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923"/>
        <c:crossesAt val="-2000"/>
        <c:crossBetween val="midCat"/>
        <c:majorUnit val="0.05"/>
      </c:valAx>
      <c:valAx>
        <c:axId val="372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1378320"/>
        <c:axId val="13953578"/>
      </c:scatterChart>
      <c:valAx>
        <c:axId val="13783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578"/>
        <c:crossesAt val="-2000"/>
        <c:crossBetween val="midCat"/>
        <c:majorUnit val="0.05"/>
      </c:valAx>
      <c:valAx>
        <c:axId val="139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29995290"/>
        <c:axId val="39691939"/>
      </c:scatterChart>
      <c:valAx>
        <c:axId val="299952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939"/>
        <c:crossesAt val="-1000"/>
        <c:crossBetween val="midCat"/>
        <c:majorUnit val="0.05"/>
      </c:valAx>
      <c:valAx>
        <c:axId val="396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24756932"/>
        <c:axId val="48556357"/>
      </c:scatterChart>
      <c:valAx>
        <c:axId val="247569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357"/>
        <c:crossesAt val="-2000"/>
        <c:crossBetween val="midCat"/>
        <c:majorUnit val="0.05"/>
      </c:valAx>
      <c:valAx>
        <c:axId val="485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14655693"/>
        <c:axId val="848378"/>
      </c:scatterChart>
      <c:valAx>
        <c:axId val="146556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8"/>
        <c:crossesAt val="-2000"/>
        <c:crossBetween val="midCat"/>
        <c:majorUnit val="0.05"/>
      </c:valAx>
      <c:valAx>
        <c:axId val="8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36210499"/>
        <c:axId val="21726065"/>
      </c:scatterChart>
      <c:valAx>
        <c:axId val="362104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065"/>
        <c:crossesAt val="-2000"/>
        <c:crossBetween val="midCat"/>
        <c:majorUnit val="0.05"/>
      </c:valAx>
      <c:valAx>
        <c:axId val="217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94140895"/>
        <c:axId val="50316816"/>
      </c:scatterChart>
      <c:valAx>
        <c:axId val="941408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816"/>
        <c:crossesAt val="-2000"/>
        <c:crossBetween val="midCat"/>
        <c:majorUnit val="0.05"/>
      </c:valAx>
      <c:valAx>
        <c:axId val="503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84811214"/>
        <c:axId val="15632274"/>
      </c:scatterChart>
      <c:valAx>
        <c:axId val="848112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74"/>
        <c:crossesAt val="-2000"/>
        <c:crossBetween val="midCat"/>
        <c:majorUnit val="0.05"/>
      </c:valAx>
      <c:valAx>
        <c:axId val="156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4650349"/>
        <c:axId val="97468901"/>
      </c:scatterChart>
      <c:valAx>
        <c:axId val="46503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901"/>
        <c:crossesAt val="-2000"/>
        <c:crossBetween val="midCat"/>
        <c:majorUnit val="0.05"/>
      </c:valAx>
      <c:valAx>
        <c:axId val="974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